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588643530070</v>
      </c>
      <c r="E10" s="9" t="n">
        <f aca="false">E11+E14+E18+E29+E32+E40</f>
        <v>7995760239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17016515209</v>
      </c>
      <c r="E11" s="10" t="n">
        <f aca="false">E12+E13</f>
        <v>14205895031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17016515209</v>
      </c>
      <c r="E12" s="12" t="n">
        <v>13205895031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1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720000000</v>
      </c>
      <c r="E14" s="10" t="n">
        <f aca="false">E15+E16+E17</f>
        <v>10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720000000</v>
      </c>
      <c r="E17" s="12" t="n">
        <v>10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48895301471</v>
      </c>
      <c r="E18" s="10" t="n">
        <f aca="false">E19+E22+E23+E24+E25+E26+E27+E28</f>
        <v>48751766929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59273700469</v>
      </c>
      <c r="E19" s="12" t="n">
        <v>37564556597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5393357692</v>
      </c>
      <c r="E22" s="12" t="n">
        <v>8600591678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7682053907</v>
      </c>
      <c r="E26" s="12" t="n">
        <v>26221045362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453810597</v>
      </c>
      <c r="E27" s="12" t="n">
        <v>-40452601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 t="n">
        <v>4966717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04350439707</v>
      </c>
      <c r="E29" s="10" t="n">
        <f aca="false">E30+E31</f>
        <v>154920586918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04350439707</v>
      </c>
      <c r="E30" s="12" t="n">
        <v>15494843911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 t="n">
        <v>-27852197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661273683</v>
      </c>
      <c r="E32" s="10" t="n">
        <f aca="false">E33+E36+E37+E38+E39</f>
        <v>507881737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370691602</v>
      </c>
      <c r="E33" s="12" t="n">
        <v>70054153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268774667</v>
      </c>
      <c r="E36" s="12" t="n">
        <v>378558437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021807414</v>
      </c>
      <c r="E37" s="12" t="n">
        <v>59269145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6585853716</v>
      </c>
      <c r="E43" s="10" t="n">
        <f aca="false">E44+E54+E64+E67+E70+E76</f>
        <v>37064593256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83120185051</v>
      </c>
      <c r="E44" s="10" t="n">
        <f aca="false">E45+E46+E47+E48+E49+E50+E53</f>
        <v>5504636543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80704705884</v>
      </c>
      <c r="E49" s="12" t="n">
        <v>50960000000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415479167</v>
      </c>
      <c r="E50" s="12" t="n">
        <v>408636543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26011399927</v>
      </c>
      <c r="E54" s="10" t="n">
        <f aca="false">E55+E58+E61</f>
        <v>19300493765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5947999927</v>
      </c>
      <c r="E55" s="10" t="n">
        <f aca="false">E56+E57</f>
        <v>6194153765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11560721215</v>
      </c>
      <c r="E56" s="12" t="n">
        <v>334465091274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5612721288</v>
      </c>
      <c r="E57" s="12" t="n">
        <v>-27252355361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0063400000</v>
      </c>
      <c r="E61" s="10" t="n">
        <f aca="false">E62+E63</f>
        <v>131063400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0063400000</v>
      </c>
      <c r="E62" s="12" t="n">
        <v>1310634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6351790212</v>
      </c>
      <c r="E67" s="10" t="n">
        <f aca="false">E68+E69</f>
        <v>6942138181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6351790212</v>
      </c>
      <c r="E69" s="12" t="n">
        <v>6942138181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5371981207</v>
      </c>
      <c r="E70" s="10" t="n">
        <f aca="false">E71+E72+E73+E74+E75</f>
        <v>45536026638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8285591207</v>
      </c>
      <c r="E72" s="12" t="n">
        <v>8449636638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8289438469</v>
      </c>
      <c r="E73" s="12" t="n">
        <v>38289438469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203048469</v>
      </c>
      <c r="E74" s="12" t="n">
        <v>-1203048469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730497319</v>
      </c>
      <c r="E76" s="10" t="n">
        <f aca="false">E77+E78+E79+E80</f>
        <v>763722102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730497319</v>
      </c>
      <c r="E77" s="12" t="n">
        <v>763722102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75229383786</v>
      </c>
      <c r="E81" s="10" t="n">
        <f aca="false">E10+E43</f>
        <v>117022195646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99942979611</v>
      </c>
      <c r="E83" s="10" t="n">
        <f aca="false">E84+E106</f>
        <v>80747557430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46779033913</v>
      </c>
      <c r="E84" s="10" t="n">
        <f aca="false">E85+E88+E89+E90+E91+E92+E93+E94+E95+E97+E98+E99+E100+E101+E102</f>
        <v>48182165660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10278841095</v>
      </c>
      <c r="E85" s="12" t="n">
        <v>14302938072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6908721918</v>
      </c>
      <c r="E88" s="12" t="n">
        <v>48571978307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348876888</v>
      </c>
      <c r="E89" s="12" t="n">
        <v>1048386053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9231995804</v>
      </c>
      <c r="E90" s="12" t="n">
        <v>868334066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6271080960</v>
      </c>
      <c r="E91" s="12" t="n">
        <v>5087424795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4578641459</v>
      </c>
      <c r="E94" s="12" t="n">
        <v>10317033633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4577907612</v>
      </c>
      <c r="E95" s="12" t="n">
        <v>3484149483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26565971601</v>
      </c>
      <c r="E97" s="12" t="n">
        <v>17368045185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016996576</v>
      </c>
      <c r="E99" s="12" t="n">
        <v>133986810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53163945698</v>
      </c>
      <c r="E106" s="10" t="n">
        <f aca="false">SUM(E107:E119)</f>
        <v>32565391770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 t="n">
        <v>8523720439</v>
      </c>
      <c r="E107" s="12" t="n">
        <v>41863364136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67980781978</v>
      </c>
      <c r="E108" s="12" t="n">
        <v>73655657362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31063400000</v>
      </c>
      <c r="E113" s="12" t="n">
        <v>138544395589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5005429186</v>
      </c>
      <c r="E114" s="12" t="n">
        <v>19141784978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1284479059</v>
      </c>
      <c r="E117" s="12" t="n">
        <v>972730000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9306135036</v>
      </c>
      <c r="E118" s="12" t="n">
        <v>51475985636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75286404175</v>
      </c>
      <c r="E120" s="10" t="n">
        <f aca="false">E121</f>
        <v>36274638215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75286404175</v>
      </c>
      <c r="E121" s="10" t="n">
        <f aca="false">E122+E125+E126+E127+E128+E129+E130+E131+E132+E133+E134+E137+E138</f>
        <v>36274638215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60083380000</v>
      </c>
      <c r="E122" s="10" t="n">
        <f aca="false">E123+E124</f>
        <v>1600833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60083380000</v>
      </c>
      <c r="E123" s="12" t="n">
        <v>1600833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500000000</v>
      </c>
      <c r="E128" s="12" t="n">
        <v>-1350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2747703072</v>
      </c>
      <c r="E131" s="12" t="n">
        <v>3016432973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7777407770</v>
      </c>
      <c r="E133" s="12" t="n">
        <v>7096794301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7166382582</v>
      </c>
      <c r="E134" s="10" t="n">
        <f aca="false">E135+E136</f>
        <v>7087639525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7539368277</v>
      </c>
      <c r="E135" s="12" t="n">
        <v>4190422981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9627014305</v>
      </c>
      <c r="E136" s="12" t="n">
        <v>2897216544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11011530751</v>
      </c>
      <c r="E138" s="12" t="n">
        <v>108025482873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75229383786</v>
      </c>
      <c r="E139" s="10" t="n">
        <f aca="false">E83+E120</f>
        <v>117022195646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3T03:25:40Z</dcterms:modified>
  <cp:revision>0</cp:revision>
  <dc:subject/>
  <dc:title/>
</cp:coreProperties>
</file>